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6460"/>
        <c:axId val="54648696"/>
      </c:lineChart>
      <c:catAx>
        <c:axId val="5566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696"/>
        <c:crossesAt val="0"/>
        <c:auto val="1"/>
        <c:lblAlgn val="ctr"/>
        <c:lblOffset val="100"/>
        <c:noMultiLvlLbl val="0"/>
      </c:catAx>
      <c:valAx>
        <c:axId val="5464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8848"/>
        <c:axId val="94078911"/>
      </c:lineChart>
      <c:catAx>
        <c:axId val="43538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911"/>
        <c:crossesAt val="0"/>
        <c:auto val="1"/>
        <c:lblAlgn val="ctr"/>
        <c:lblOffset val="100"/>
        <c:noMultiLvlLbl val="0"/>
      </c:catAx>
      <c:valAx>
        <c:axId val="9407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223202"/>
        <c:axId val="12840447"/>
      </c:lineChart>
      <c:catAx>
        <c:axId val="48223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447"/>
        <c:crossesAt val="0"/>
        <c:auto val="1"/>
        <c:lblAlgn val="ctr"/>
        <c:lblOffset val="100"/>
        <c:noMultiLvlLbl val="0"/>
      </c:catAx>
      <c:valAx>
        <c:axId val="128404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058605"/>
        <c:axId val="17663923"/>
      </c:scatterChart>
      <c:valAx>
        <c:axId val="55058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923"/>
        <c:crossesAt val="0"/>
        <c:crossBetween val="midCat"/>
      </c:valAx>
      <c:valAx>
        <c:axId val="176639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6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865199"/>
        <c:axId val="39433780"/>
      </c:scatterChart>
      <c:valAx>
        <c:axId val="46865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780"/>
        <c:crossesAt val="0"/>
        <c:crossBetween val="midCat"/>
      </c:valAx>
      <c:valAx>
        <c:axId val="3943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1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