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1122"/>
        <c:axId val="55803838"/>
      </c:lineChart>
      <c:catAx>
        <c:axId val="5397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838"/>
        <c:crossesAt val="0"/>
        <c:auto val="1"/>
        <c:lblAlgn val="ctr"/>
        <c:lblOffset val="100"/>
        <c:noMultiLvlLbl val="0"/>
      </c:catAx>
      <c:valAx>
        <c:axId val="558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7125"/>
        <c:axId val="63977459"/>
      </c:lineChart>
      <c:catAx>
        <c:axId val="81597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459"/>
        <c:crossesAt val="0"/>
        <c:auto val="1"/>
        <c:lblAlgn val="ctr"/>
        <c:lblOffset val="100"/>
        <c:noMultiLvlLbl val="0"/>
      </c:catAx>
      <c:valAx>
        <c:axId val="639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53953"/>
        <c:axId val="87537682"/>
      </c:lineChart>
      <c:catAx>
        <c:axId val="79553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682"/>
        <c:crossesAt val="0"/>
        <c:auto val="1"/>
        <c:lblAlgn val="ctr"/>
        <c:lblOffset val="100"/>
        <c:noMultiLvlLbl val="0"/>
      </c:catAx>
      <c:valAx>
        <c:axId val="87537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70159"/>
        <c:axId val="945276"/>
      </c:scatterChart>
      <c:valAx>
        <c:axId val="75170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6"/>
        <c:crossesAt val="0"/>
        <c:crossBetween val="midCat"/>
      </c:valAx>
      <c:valAx>
        <c:axId val="9452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1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491998"/>
        <c:axId val="76102013"/>
      </c:scatterChart>
      <c:valAx>
        <c:axId val="42491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013"/>
        <c:crossesAt val="0"/>
        <c:crossBetween val="midCat"/>
      </c:valAx>
      <c:valAx>
        <c:axId val="761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9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