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66542"/>
        <c:axId val="37609124"/>
      </c:lineChart>
      <c:catAx>
        <c:axId val="86566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124"/>
        <c:crossesAt val="0"/>
        <c:auto val="1"/>
        <c:lblAlgn val="ctr"/>
        <c:lblOffset val="100"/>
        <c:noMultiLvlLbl val="0"/>
      </c:catAx>
      <c:valAx>
        <c:axId val="3760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5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07344"/>
        <c:axId val="42825294"/>
      </c:lineChart>
      <c:catAx>
        <c:axId val="58107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294"/>
        <c:crossesAt val="0"/>
        <c:auto val="1"/>
        <c:lblAlgn val="ctr"/>
        <c:lblOffset val="100"/>
        <c:noMultiLvlLbl val="0"/>
      </c:catAx>
      <c:valAx>
        <c:axId val="4282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3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057436"/>
        <c:axId val="82909162"/>
      </c:lineChart>
      <c:catAx>
        <c:axId val="61057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162"/>
        <c:crossesAt val="0"/>
        <c:auto val="1"/>
        <c:lblAlgn val="ctr"/>
        <c:lblOffset val="100"/>
        <c:noMultiLvlLbl val="0"/>
      </c:catAx>
      <c:valAx>
        <c:axId val="829091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4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036234"/>
        <c:axId val="16144515"/>
      </c:scatterChart>
      <c:valAx>
        <c:axId val="99036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515"/>
        <c:crossesAt val="0"/>
        <c:crossBetween val="midCat"/>
      </c:valAx>
      <c:valAx>
        <c:axId val="161445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2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902245"/>
        <c:axId val="19441206"/>
      </c:scatterChart>
      <c:valAx>
        <c:axId val="30902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206"/>
        <c:crossesAt val="0"/>
        <c:crossBetween val="midCat"/>
      </c:valAx>
      <c:valAx>
        <c:axId val="1944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2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