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729"/>
        <c:axId val="98615812"/>
      </c:lineChart>
      <c:catAx>
        <c:axId val="933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12"/>
        <c:crossesAt val="0"/>
        <c:auto val="1"/>
        <c:lblAlgn val="ctr"/>
        <c:lblOffset val="100"/>
        <c:noMultiLvlLbl val="0"/>
      </c:catAx>
      <c:valAx>
        <c:axId val="986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263"/>
        <c:axId val="14894183"/>
      </c:lineChart>
      <c:catAx>
        <c:axId val="430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183"/>
        <c:crossesAt val="0"/>
        <c:auto val="1"/>
        <c:lblAlgn val="ctr"/>
        <c:lblOffset val="100"/>
        <c:noMultiLvlLbl val="0"/>
      </c:catAx>
      <c:valAx>
        <c:axId val="148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82088"/>
        <c:axId val="48598994"/>
      </c:lineChart>
      <c:catAx>
        <c:axId val="4078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94"/>
        <c:crossesAt val="0"/>
        <c:auto val="1"/>
        <c:lblAlgn val="ctr"/>
        <c:lblOffset val="100"/>
        <c:noMultiLvlLbl val="0"/>
      </c:catAx>
      <c:valAx>
        <c:axId val="48598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33732"/>
        <c:axId val="87830800"/>
      </c:scatterChart>
      <c:valAx>
        <c:axId val="2363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00"/>
        <c:crossesAt val="0"/>
        <c:crossBetween val="midCat"/>
      </c:valAx>
      <c:valAx>
        <c:axId val="87830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7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2234"/>
        <c:axId val="64044460"/>
      </c:scatterChart>
      <c:valAx>
        <c:axId val="247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60"/>
        <c:crossesAt val="0"/>
        <c:crossBetween val="midCat"/>
      </c:valAx>
      <c:valAx>
        <c:axId val="6404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