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8715"/>
        <c:axId val="15467107"/>
      </c:lineChart>
      <c:catAx>
        <c:axId val="11318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107"/>
        <c:crossesAt val="0"/>
        <c:auto val="1"/>
        <c:lblAlgn val="ctr"/>
        <c:lblOffset val="100"/>
        <c:noMultiLvlLbl val="0"/>
      </c:catAx>
      <c:valAx>
        <c:axId val="1546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7859"/>
        <c:axId val="14945268"/>
      </c:lineChart>
      <c:catAx>
        <c:axId val="17917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268"/>
        <c:crossesAt val="0"/>
        <c:auto val="1"/>
        <c:lblAlgn val="ctr"/>
        <c:lblOffset val="100"/>
        <c:noMultiLvlLbl val="0"/>
      </c:catAx>
      <c:valAx>
        <c:axId val="149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111049"/>
        <c:axId val="94485307"/>
      </c:lineChart>
      <c:catAx>
        <c:axId val="32111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307"/>
        <c:crossesAt val="0"/>
        <c:auto val="1"/>
        <c:lblAlgn val="ctr"/>
        <c:lblOffset val="100"/>
        <c:noMultiLvlLbl val="0"/>
      </c:catAx>
      <c:valAx>
        <c:axId val="944853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271288"/>
        <c:axId val="99749925"/>
      </c:scatterChart>
      <c:valAx>
        <c:axId val="46271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925"/>
        <c:crossesAt val="0"/>
        <c:crossBetween val="midCat"/>
      </c:valAx>
      <c:valAx>
        <c:axId val="997499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2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613440"/>
        <c:axId val="99015829"/>
      </c:scatterChart>
      <c:valAx>
        <c:axId val="17613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829"/>
        <c:crossesAt val="0"/>
        <c:crossBetween val="midCat"/>
      </c:valAx>
      <c:valAx>
        <c:axId val="9901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4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