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37151"/>
        <c:axId val="32889030"/>
      </c:scatterChart>
      <c:valAx>
        <c:axId val="62037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030"/>
        <c:crossesAt val="0"/>
        <c:crossBetween val="midCat"/>
      </c:valAx>
      <c:valAx>
        <c:axId val="3288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2968"/>
        <c:axId val="89576418"/>
      </c:scatterChart>
      <c:valAx>
        <c:axId val="515029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418"/>
        <c:crossesAt val="0"/>
        <c:crossBetween val="midCat"/>
      </c:valAx>
      <c:valAx>
        <c:axId val="8957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50"/>
        <c:axId val="33742904"/>
      </c:scatterChart>
      <c:valAx>
        <c:axId val="204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904"/>
        <c:crossesAt val="0"/>
        <c:crossBetween val="midCat"/>
      </c:valAx>
      <c:valAx>
        <c:axId val="3374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0572"/>
        <c:axId val="37022062"/>
      </c:scatterChart>
      <c:valAx>
        <c:axId val="81640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62"/>
        <c:crossesAt val="0"/>
        <c:crossBetween val="midCat"/>
      </c:valAx>
      <c:valAx>
        <c:axId val="3702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3214"/>
        <c:axId val="63705947"/>
      </c:scatterChart>
      <c:valAx>
        <c:axId val="539332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947"/>
        <c:crossesAt val="0"/>
        <c:crossBetween val="midCat"/>
      </c:valAx>
      <c:valAx>
        <c:axId val="6370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2202"/>
        <c:axId val="99229926"/>
      </c:scatterChart>
      <c:valAx>
        <c:axId val="28392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926"/>
        <c:crossesAt val="0"/>
        <c:crossBetween val="midCat"/>
      </c:valAx>
      <c:valAx>
        <c:axId val="9922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3064"/>
        <c:axId val="22307735"/>
      </c:scatterChart>
      <c:valAx>
        <c:axId val="65713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35"/>
        <c:crossesAt val="0"/>
        <c:crossBetween val="midCat"/>
      </c:valAx>
      <c:valAx>
        <c:axId val="2230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45610"/>
        <c:axId val="15668841"/>
      </c:scatterChart>
      <c:valAx>
        <c:axId val="93545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841"/>
        <c:crossesAt val="0"/>
        <c:crossBetween val="midCat"/>
      </c:valAx>
      <c:valAx>
        <c:axId val="1566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41622"/>
        <c:axId val="75432947"/>
      </c:scatterChart>
      <c:valAx>
        <c:axId val="93741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47"/>
        <c:crossesAt val="0"/>
        <c:crossBetween val="midCat"/>
      </c:valAx>
      <c:valAx>
        <c:axId val="7543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14181"/>
        <c:axId val="10729720"/>
      </c:scatterChart>
      <c:valAx>
        <c:axId val="432141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720"/>
        <c:crossesAt val="0"/>
        <c:crossBetween val="midCat"/>
      </c:valAx>
      <c:valAx>
        <c:axId val="1072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7784"/>
        <c:axId val="89473074"/>
      </c:scatterChart>
      <c:valAx>
        <c:axId val="44467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74"/>
        <c:crossesAt val="0"/>
        <c:crossBetween val="midCat"/>
      </c:valAx>
      <c:valAx>
        <c:axId val="8947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789883"/>
        <c:axId val="35230983"/>
      </c:scatterChart>
      <c:valAx>
        <c:axId val="16789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83"/>
        <c:crossesAt val="0"/>
        <c:crossBetween val="midCat"/>
      </c:valAx>
      <c:valAx>
        <c:axId val="3523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