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2224010"/>
        <c:axId val="27303072"/>
      </c:scatterChart>
      <c:valAx>
        <c:axId val="1222401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3072"/>
        <c:crossesAt val="0"/>
        <c:crossBetween val="midCat"/>
      </c:valAx>
      <c:valAx>
        <c:axId val="273030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40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854152"/>
        <c:axId val="4562331"/>
      </c:scatterChart>
      <c:valAx>
        <c:axId val="6685415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331"/>
        <c:crossesAt val="0"/>
        <c:crossBetween val="midCat"/>
      </c:valAx>
      <c:valAx>
        <c:axId val="45623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41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471912"/>
        <c:axId val="8816785"/>
      </c:scatterChart>
      <c:valAx>
        <c:axId val="1047191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785"/>
        <c:crossesAt val="0"/>
        <c:crossBetween val="midCat"/>
      </c:valAx>
      <c:valAx>
        <c:axId val="88167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19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236531"/>
        <c:axId val="11468"/>
      </c:scatterChart>
      <c:valAx>
        <c:axId val="4523653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8"/>
        <c:crossesAt val="0"/>
        <c:crossBetween val="midCat"/>
      </c:valAx>
      <c:valAx>
        <c:axId val="114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65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742530"/>
        <c:axId val="78393341"/>
      </c:scatterChart>
      <c:valAx>
        <c:axId val="3574253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3341"/>
        <c:crossesAt val="0"/>
        <c:crossBetween val="midCat"/>
      </c:valAx>
      <c:valAx>
        <c:axId val="783933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25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227854"/>
        <c:axId val="38313340"/>
      </c:scatterChart>
      <c:valAx>
        <c:axId val="6722785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3340"/>
        <c:crossesAt val="0"/>
        <c:crossBetween val="midCat"/>
      </c:valAx>
      <c:valAx>
        <c:axId val="383133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78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67839"/>
        <c:axId val="54533297"/>
      </c:scatterChart>
      <c:valAx>
        <c:axId val="686783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3297"/>
        <c:crossesAt val="0"/>
        <c:crossBetween val="midCat"/>
      </c:valAx>
      <c:valAx>
        <c:axId val="545332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8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695461"/>
        <c:axId val="12294342"/>
      </c:scatterChart>
      <c:valAx>
        <c:axId val="4969546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4342"/>
        <c:crossesAt val="0"/>
        <c:crossBetween val="midCat"/>
      </c:valAx>
      <c:valAx>
        <c:axId val="122943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54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819324"/>
        <c:axId val="8465320"/>
      </c:scatterChart>
      <c:valAx>
        <c:axId val="4181932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320"/>
        <c:crossesAt val="0"/>
        <c:crossBetween val="midCat"/>
      </c:valAx>
      <c:valAx>
        <c:axId val="84653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93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33387"/>
        <c:axId val="1442900"/>
      </c:scatterChart>
      <c:valAx>
        <c:axId val="573338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900"/>
        <c:crossesAt val="0"/>
        <c:crossBetween val="midCat"/>
      </c:valAx>
      <c:valAx>
        <c:axId val="14429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3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618755"/>
        <c:axId val="88665146"/>
      </c:scatterChart>
      <c:valAx>
        <c:axId val="8561875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5146"/>
        <c:crossesAt val="0"/>
        <c:crossBetween val="midCat"/>
      </c:valAx>
      <c:valAx>
        <c:axId val="886651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87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9287354"/>
        <c:axId val="51234715"/>
      </c:scatterChart>
      <c:valAx>
        <c:axId val="5928735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4715"/>
        <c:crossesAt val="0"/>
        <c:crossBetween val="midCat"/>
      </c:valAx>
      <c:valAx>
        <c:axId val="512347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73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