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609277"/>
        <c:axId val="23164572"/>
      </c:barChart>
      <c:catAx>
        <c:axId val="5160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4572"/>
        <c:crossesAt val="0"/>
        <c:auto val="1"/>
        <c:lblAlgn val="ctr"/>
        <c:lblOffset val="100"/>
        <c:noMultiLvlLbl val="0"/>
      </c:catAx>
      <c:valAx>
        <c:axId val="23164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607519"/>
        <c:axId val="62334396"/>
      </c:barChart>
      <c:catAx>
        <c:axId val="8060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4396"/>
        <c:crossesAt val="0"/>
        <c:auto val="1"/>
        <c:lblAlgn val="ctr"/>
        <c:lblOffset val="100"/>
        <c:noMultiLvlLbl val="0"/>
      </c:catAx>
      <c:valAx>
        <c:axId val="62334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7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11072"/>
        <c:axId val="76750083"/>
      </c:barChart>
      <c:catAx>
        <c:axId val="7801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0083"/>
        <c:crossesAt val="0"/>
        <c:auto val="1"/>
        <c:lblAlgn val="ctr"/>
        <c:lblOffset val="100"/>
        <c:noMultiLvlLbl val="0"/>
      </c:catAx>
      <c:valAx>
        <c:axId val="7675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14813"/>
        <c:axId val="90103249"/>
      </c:barChart>
      <c:catAx>
        <c:axId val="3781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3249"/>
        <c:crossesAt val="0"/>
        <c:auto val="1"/>
        <c:lblAlgn val="ctr"/>
        <c:lblOffset val="100"/>
        <c:noMultiLvlLbl val="0"/>
      </c:catAx>
      <c:valAx>
        <c:axId val="90103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311810"/>
        <c:axId val="99979772"/>
      </c:barChart>
      <c:catAx>
        <c:axId val="713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79772"/>
        <c:crossesAt val="0"/>
        <c:auto val="1"/>
        <c:lblAlgn val="ctr"/>
        <c:lblOffset val="100"/>
        <c:noMultiLvlLbl val="0"/>
      </c:catAx>
      <c:valAx>
        <c:axId val="99979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1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47096"/>
        <c:axId val="31687254"/>
      </c:barChart>
      <c:catAx>
        <c:axId val="803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7254"/>
        <c:crossesAt val="0"/>
        <c:auto val="1"/>
        <c:lblAlgn val="ctr"/>
        <c:lblOffset val="100"/>
        <c:noMultiLvlLbl val="0"/>
      </c:catAx>
      <c:valAx>
        <c:axId val="31687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92990"/>
        <c:axId val="76825950"/>
      </c:barChart>
      <c:catAx>
        <c:axId val="939929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25950"/>
        <c:crossesAt val="0"/>
        <c:auto val="1"/>
        <c:lblAlgn val="ctr"/>
        <c:lblOffset val="100"/>
        <c:noMultiLvlLbl val="0"/>
      </c:catAx>
      <c:valAx>
        <c:axId val="76825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2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