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870002"/>
        <c:axId val="71980501"/>
      </c:barChart>
      <c:catAx>
        <c:axId val="2887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0501"/>
        <c:crossesAt val="0"/>
        <c:auto val="1"/>
        <c:lblAlgn val="ctr"/>
        <c:lblOffset val="100"/>
        <c:noMultiLvlLbl val="0"/>
      </c:catAx>
      <c:valAx>
        <c:axId val="71980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0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855300"/>
        <c:axId val="47174806"/>
      </c:barChart>
      <c:catAx>
        <c:axId val="8885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4806"/>
        <c:crossesAt val="0"/>
        <c:auto val="1"/>
        <c:lblAlgn val="ctr"/>
        <c:lblOffset val="100"/>
        <c:noMultiLvlLbl val="0"/>
      </c:catAx>
      <c:valAx>
        <c:axId val="471748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5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54830"/>
        <c:axId val="61423279"/>
      </c:barChart>
      <c:catAx>
        <c:axId val="8165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23279"/>
        <c:crossesAt val="0"/>
        <c:auto val="1"/>
        <c:lblAlgn val="ctr"/>
        <c:lblOffset val="100"/>
        <c:noMultiLvlLbl val="0"/>
      </c:catAx>
      <c:valAx>
        <c:axId val="61423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4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02450"/>
        <c:axId val="26911112"/>
      </c:barChart>
      <c:catAx>
        <c:axId val="7470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11112"/>
        <c:crossesAt val="0"/>
        <c:auto val="1"/>
        <c:lblAlgn val="ctr"/>
        <c:lblOffset val="100"/>
        <c:noMultiLvlLbl val="0"/>
      </c:catAx>
      <c:valAx>
        <c:axId val="26911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02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144658"/>
        <c:axId val="95065230"/>
      </c:barChart>
      <c:catAx>
        <c:axId val="6814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5230"/>
        <c:crossesAt val="0"/>
        <c:auto val="1"/>
        <c:lblAlgn val="ctr"/>
        <c:lblOffset val="100"/>
        <c:noMultiLvlLbl val="0"/>
      </c:catAx>
      <c:valAx>
        <c:axId val="95065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44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733724"/>
        <c:axId val="48338773"/>
      </c:barChart>
      <c:catAx>
        <c:axId val="9473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38773"/>
        <c:crossesAt val="0"/>
        <c:auto val="1"/>
        <c:lblAlgn val="ctr"/>
        <c:lblOffset val="100"/>
        <c:noMultiLvlLbl val="0"/>
      </c:catAx>
      <c:valAx>
        <c:axId val="48338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3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686545"/>
        <c:axId val="68900644"/>
      </c:barChart>
      <c:catAx>
        <c:axId val="276865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00644"/>
        <c:crossesAt val="0"/>
        <c:auto val="1"/>
        <c:lblAlgn val="ctr"/>
        <c:lblOffset val="100"/>
        <c:noMultiLvlLbl val="0"/>
      </c:catAx>
      <c:valAx>
        <c:axId val="68900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65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