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876896"/>
        <c:axId val="37502029"/>
      </c:barChart>
      <c:catAx>
        <c:axId val="8876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02029"/>
        <c:crossesAt val="0"/>
        <c:auto val="1"/>
        <c:lblAlgn val="ctr"/>
        <c:lblOffset val="100"/>
        <c:noMultiLvlLbl val="0"/>
      </c:catAx>
      <c:valAx>
        <c:axId val="37502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68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158635"/>
        <c:axId val="65328570"/>
      </c:barChart>
      <c:catAx>
        <c:axId val="3515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28570"/>
        <c:crossesAt val="0"/>
        <c:auto val="1"/>
        <c:lblAlgn val="ctr"/>
        <c:lblOffset val="100"/>
        <c:noMultiLvlLbl val="0"/>
      </c:catAx>
      <c:valAx>
        <c:axId val="65328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586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0031967"/>
        <c:axId val="56253089"/>
      </c:barChart>
      <c:catAx>
        <c:axId val="40031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3089"/>
        <c:crossesAt val="0"/>
        <c:auto val="1"/>
        <c:lblAlgn val="ctr"/>
        <c:lblOffset val="100"/>
        <c:noMultiLvlLbl val="0"/>
      </c:catAx>
      <c:valAx>
        <c:axId val="562530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31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52099"/>
        <c:axId val="57002001"/>
      </c:barChart>
      <c:catAx>
        <c:axId val="474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02001"/>
        <c:crossesAt val="0"/>
        <c:auto val="1"/>
        <c:lblAlgn val="ctr"/>
        <c:lblOffset val="100"/>
        <c:noMultiLvlLbl val="0"/>
      </c:catAx>
      <c:valAx>
        <c:axId val="570020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520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8120"/>
        <c:axId val="10737256"/>
      </c:barChart>
      <c:catAx>
        <c:axId val="100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37256"/>
        <c:crossesAt val="0"/>
        <c:auto val="1"/>
        <c:lblAlgn val="ctr"/>
        <c:lblOffset val="100"/>
        <c:noMultiLvlLbl val="0"/>
      </c:catAx>
      <c:valAx>
        <c:axId val="107372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8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912045"/>
        <c:axId val="96973499"/>
      </c:barChart>
      <c:catAx>
        <c:axId val="5291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73499"/>
        <c:crossesAt val="0"/>
        <c:auto val="1"/>
        <c:lblAlgn val="ctr"/>
        <c:lblOffset val="100"/>
        <c:noMultiLvlLbl val="0"/>
      </c:catAx>
      <c:valAx>
        <c:axId val="969734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12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126851"/>
        <c:axId val="40336289"/>
      </c:barChart>
      <c:catAx>
        <c:axId val="751268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336289"/>
        <c:crossesAt val="0"/>
        <c:auto val="1"/>
        <c:lblAlgn val="ctr"/>
        <c:lblOffset val="100"/>
        <c:noMultiLvlLbl val="0"/>
      </c:catAx>
      <c:valAx>
        <c:axId val="403362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268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