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141976"/>
        <c:axId val="83265218"/>
      </c:barChart>
      <c:catAx>
        <c:axId val="6214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65218"/>
        <c:crossesAt val="0"/>
        <c:auto val="1"/>
        <c:lblAlgn val="ctr"/>
        <c:lblOffset val="100"/>
        <c:noMultiLvlLbl val="0"/>
      </c:catAx>
      <c:valAx>
        <c:axId val="832652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41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036811"/>
        <c:axId val="23649956"/>
      </c:barChart>
      <c:catAx>
        <c:axId val="1703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49956"/>
        <c:crossesAt val="0"/>
        <c:auto val="1"/>
        <c:lblAlgn val="ctr"/>
        <c:lblOffset val="100"/>
        <c:noMultiLvlLbl val="0"/>
      </c:catAx>
      <c:valAx>
        <c:axId val="236499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36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833464"/>
        <c:axId val="30993758"/>
      </c:barChart>
      <c:catAx>
        <c:axId val="9383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93758"/>
        <c:crossesAt val="0"/>
        <c:auto val="1"/>
        <c:lblAlgn val="ctr"/>
        <c:lblOffset val="100"/>
        <c:noMultiLvlLbl val="0"/>
      </c:catAx>
      <c:valAx>
        <c:axId val="309937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33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283249"/>
        <c:axId val="59854046"/>
      </c:barChart>
      <c:catAx>
        <c:axId val="6028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54046"/>
        <c:crossesAt val="0"/>
        <c:auto val="1"/>
        <c:lblAlgn val="ctr"/>
        <c:lblOffset val="100"/>
        <c:noMultiLvlLbl val="0"/>
      </c:catAx>
      <c:valAx>
        <c:axId val="598540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83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518330"/>
        <c:axId val="98383157"/>
      </c:barChart>
      <c:catAx>
        <c:axId val="22518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83157"/>
        <c:crossesAt val="0"/>
        <c:auto val="1"/>
        <c:lblAlgn val="ctr"/>
        <c:lblOffset val="100"/>
        <c:noMultiLvlLbl val="0"/>
      </c:catAx>
      <c:valAx>
        <c:axId val="983831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18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823564"/>
        <c:axId val="95827724"/>
      </c:barChart>
      <c:catAx>
        <c:axId val="1882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27724"/>
        <c:crossesAt val="0"/>
        <c:auto val="1"/>
        <c:lblAlgn val="ctr"/>
        <c:lblOffset val="100"/>
        <c:noMultiLvlLbl val="0"/>
      </c:catAx>
      <c:valAx>
        <c:axId val="958277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23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878175"/>
        <c:axId val="86235143"/>
      </c:barChart>
      <c:catAx>
        <c:axId val="378781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235143"/>
        <c:crossesAt val="0"/>
        <c:auto val="1"/>
        <c:lblAlgn val="ctr"/>
        <c:lblOffset val="100"/>
        <c:noMultiLvlLbl val="0"/>
      </c:catAx>
      <c:valAx>
        <c:axId val="862351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781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