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227177"/>
        <c:axId val="59695549"/>
      </c:scatterChart>
      <c:valAx>
        <c:axId val="30227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5549"/>
        <c:crossesAt val="0"/>
        <c:crossBetween val="midCat"/>
      </c:valAx>
      <c:valAx>
        <c:axId val="59695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7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959864"/>
        <c:axId val="32877867"/>
      </c:scatterChart>
      <c:valAx>
        <c:axId val="16959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867"/>
        <c:crossesAt val="0"/>
        <c:crossBetween val="midCat"/>
      </c:valAx>
      <c:valAx>
        <c:axId val="3287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06916"/>
        <c:axId val="69489877"/>
      </c:scatterChart>
      <c:valAx>
        <c:axId val="6510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9877"/>
        <c:crossesAt val="0"/>
        <c:crossBetween val="midCat"/>
      </c:valAx>
      <c:valAx>
        <c:axId val="69489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056779"/>
        <c:axId val="30042732"/>
      </c:scatterChart>
      <c:valAx>
        <c:axId val="3205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2732"/>
        <c:crossesAt val="0"/>
        <c:crossBetween val="midCat"/>
      </c:valAx>
      <c:valAx>
        <c:axId val="30042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