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138378"/>
        <c:axId val="62386735"/>
      </c:barChart>
      <c:catAx>
        <c:axId val="3713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6735"/>
        <c:auto val="1"/>
        <c:lblAlgn val="ctr"/>
        <c:lblOffset val="100"/>
        <c:noMultiLvlLbl val="0"/>
      </c:catAx>
      <c:valAx>
        <c:axId val="6238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904684"/>
        <c:axId val="94608389"/>
      </c:barChart>
      <c:catAx>
        <c:axId val="3090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389"/>
        <c:auto val="1"/>
        <c:lblAlgn val="ctr"/>
        <c:lblOffset val="100"/>
        <c:noMultiLvlLbl val="0"/>
      </c:catAx>
      <c:valAx>
        <c:axId val="9460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1408"/>
        <c:axId val="52151673"/>
      </c:barChart>
      <c:catAx>
        <c:axId val="8671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673"/>
        <c:auto val="1"/>
        <c:lblAlgn val="ctr"/>
        <c:lblOffset val="100"/>
        <c:noMultiLvlLbl val="0"/>
      </c:catAx>
      <c:valAx>
        <c:axId val="5215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23275"/>
        <c:axId val="90477579"/>
      </c:barChart>
      <c:catAx>
        <c:axId val="2292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7579"/>
        <c:auto val="1"/>
        <c:lblAlgn val="ctr"/>
        <c:lblOffset val="100"/>
        <c:noMultiLvlLbl val="0"/>
      </c:catAx>
      <c:valAx>
        <c:axId val="9047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30680"/>
        <c:axId val="13558805"/>
      </c:barChart>
      <c:catAx>
        <c:axId val="860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8805"/>
        <c:auto val="1"/>
        <c:lblAlgn val="ctr"/>
        <c:lblOffset val="100"/>
        <c:noMultiLvlLbl val="0"/>
      </c:catAx>
      <c:valAx>
        <c:axId val="1355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22668"/>
        <c:axId val="70734997"/>
      </c:barChart>
      <c:catAx>
        <c:axId val="9852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997"/>
        <c:auto val="1"/>
        <c:lblAlgn val="ctr"/>
        <c:lblOffset val="100"/>
        <c:noMultiLvlLbl val="0"/>
      </c:catAx>
      <c:valAx>
        <c:axId val="7073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16118"/>
        <c:axId val="8392617"/>
      </c:barChart>
      <c:catAx>
        <c:axId val="4431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17"/>
        <c:auto val="1"/>
        <c:lblAlgn val="ctr"/>
        <c:lblOffset val="100"/>
        <c:noMultiLvlLbl val="0"/>
      </c:catAx>
      <c:valAx>
        <c:axId val="8392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6394"/>
        <c:axId val="86791630"/>
      </c:barChart>
      <c:catAx>
        <c:axId val="837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1630"/>
        <c:auto val="1"/>
        <c:lblAlgn val="ctr"/>
        <c:lblOffset val="100"/>
        <c:noMultiLvlLbl val="0"/>
      </c:catAx>
      <c:valAx>
        <c:axId val="8679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80762"/>
        <c:axId val="91391422"/>
      </c:barChart>
      <c:catAx>
        <c:axId val="540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422"/>
        <c:auto val="1"/>
        <c:lblAlgn val="ctr"/>
        <c:lblOffset val="100"/>
        <c:noMultiLvlLbl val="0"/>
      </c:catAx>
      <c:valAx>
        <c:axId val="91391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3608"/>
        <c:axId val="4844151"/>
      </c:barChart>
      <c:catAx>
        <c:axId val="98323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51"/>
        <c:auto val="1"/>
        <c:lblAlgn val="ctr"/>
        <c:lblOffset val="100"/>
        <c:noMultiLvlLbl val="0"/>
      </c:catAx>
      <c:valAx>
        <c:axId val="484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3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951018"/>
        <c:axId val="1620546"/>
      </c:barChart>
      <c:catAx>
        <c:axId val="9395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46"/>
        <c:auto val="1"/>
        <c:lblAlgn val="ctr"/>
        <c:lblOffset val="100"/>
        <c:noMultiLvlLbl val="0"/>
      </c:catAx>
      <c:valAx>
        <c:axId val="16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473018"/>
        <c:axId val="37524767"/>
      </c:barChart>
      <c:catAx>
        <c:axId val="12473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4767"/>
        <c:auto val="1"/>
        <c:lblAlgn val="ctr"/>
        <c:lblOffset val="100"/>
        <c:noMultiLvlLbl val="0"/>
      </c:catAx>
      <c:valAx>
        <c:axId val="3752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60262"/>
        <c:axId val="20868927"/>
      </c:barChart>
      <c:catAx>
        <c:axId val="6536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927"/>
        <c:auto val="1"/>
        <c:lblAlgn val="ctr"/>
        <c:lblOffset val="100"/>
        <c:noMultiLvlLbl val="0"/>
      </c:catAx>
      <c:valAx>
        <c:axId val="2086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15728"/>
        <c:axId val="13244323"/>
      </c:barChart>
      <c:catAx>
        <c:axId val="919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323"/>
        <c:auto val="1"/>
        <c:lblAlgn val="ctr"/>
        <c:lblOffset val="100"/>
        <c:noMultiLvlLbl val="0"/>
      </c:catAx>
      <c:valAx>
        <c:axId val="1324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407430"/>
        <c:axId val="61013011"/>
      </c:barChart>
      <c:catAx>
        <c:axId val="4540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011"/>
        <c:auto val="1"/>
        <c:lblAlgn val="ctr"/>
        <c:lblOffset val="100"/>
        <c:noMultiLvlLbl val="0"/>
      </c:catAx>
      <c:valAx>
        <c:axId val="6101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897476"/>
        <c:axId val="7869276"/>
      </c:barChart>
      <c:catAx>
        <c:axId val="6689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276"/>
        <c:auto val="1"/>
        <c:lblAlgn val="ctr"/>
        <c:lblOffset val="100"/>
        <c:noMultiLvlLbl val="0"/>
      </c:catAx>
      <c:valAx>
        <c:axId val="78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07522"/>
        <c:axId val="93929540"/>
      </c:barChart>
      <c:catAx>
        <c:axId val="1470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9540"/>
        <c:auto val="1"/>
        <c:lblAlgn val="ctr"/>
        <c:lblOffset val="100"/>
        <c:noMultiLvlLbl val="0"/>
      </c:catAx>
      <c:valAx>
        <c:axId val="9392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00061"/>
        <c:axId val="51475429"/>
      </c:barChart>
      <c:catAx>
        <c:axId val="294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429"/>
        <c:auto val="1"/>
        <c:lblAlgn val="ctr"/>
        <c:lblOffset val="100"/>
        <c:noMultiLvlLbl val="0"/>
      </c:catAx>
      <c:valAx>
        <c:axId val="51475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