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35418"/>
        <c:axId val="52461887"/>
      </c:scatterChart>
      <c:valAx>
        <c:axId val="7363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87"/>
        <c:crossesAt val="0"/>
        <c:crossBetween val="midCat"/>
      </c:valAx>
      <c:valAx>
        <c:axId val="5246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17329"/>
        <c:axId val="88286527"/>
      </c:scatterChart>
      <c:valAx>
        <c:axId val="3501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27"/>
        <c:crossesAt val="0"/>
        <c:crossBetween val="midCat"/>
      </c:valAx>
      <c:valAx>
        <c:axId val="8828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6289"/>
        <c:axId val="39137340"/>
      </c:scatterChart>
      <c:valAx>
        <c:axId val="7744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340"/>
        <c:crossesAt val="0"/>
        <c:crossBetween val="midCat"/>
      </c:valAx>
      <c:valAx>
        <c:axId val="3913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1444"/>
        <c:axId val="89157282"/>
      </c:scatterChart>
      <c:valAx>
        <c:axId val="1434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282"/>
        <c:crossesAt val="0"/>
        <c:crossBetween val="midCat"/>
      </c:valAx>
      <c:valAx>
        <c:axId val="8915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