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2574"/>
        <c:axId val="35164778"/>
      </c:barChart>
      <c:catAx>
        <c:axId val="418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778"/>
        <c:auto val="1"/>
        <c:lblAlgn val="ctr"/>
        <c:lblOffset val="100"/>
        <c:noMultiLvlLbl val="0"/>
      </c:catAx>
      <c:valAx>
        <c:axId val="351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76132"/>
        <c:axId val="47077909"/>
      </c:barChart>
      <c:catAx>
        <c:axId val="290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09"/>
        <c:auto val="1"/>
        <c:lblAlgn val="ctr"/>
        <c:lblOffset val="100"/>
        <c:noMultiLvlLbl val="0"/>
      </c:catAx>
      <c:valAx>
        <c:axId val="470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9739"/>
        <c:axId val="10472461"/>
      </c:barChart>
      <c:catAx>
        <c:axId val="5013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61"/>
        <c:auto val="1"/>
        <c:lblAlgn val="ctr"/>
        <c:lblOffset val="100"/>
        <c:noMultiLvlLbl val="0"/>
      </c:catAx>
      <c:valAx>
        <c:axId val="104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7964"/>
        <c:axId val="42729"/>
      </c:barChart>
      <c:catAx>
        <c:axId val="141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"/>
        <c:auto val="1"/>
        <c:lblAlgn val="ctr"/>
        <c:lblOffset val="100"/>
        <c:noMultiLvlLbl val="0"/>
      </c:catAx>
      <c:valAx>
        <c:axId val="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4030"/>
        <c:axId val="47740263"/>
      </c:barChart>
      <c:catAx>
        <c:axId val="992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263"/>
        <c:auto val="1"/>
        <c:lblAlgn val="ctr"/>
        <c:lblOffset val="100"/>
        <c:noMultiLvlLbl val="0"/>
      </c:catAx>
      <c:valAx>
        <c:axId val="477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62536"/>
        <c:axId val="60018210"/>
      </c:barChart>
      <c:catAx>
        <c:axId val="893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210"/>
        <c:auto val="1"/>
        <c:lblAlgn val="ctr"/>
        <c:lblOffset val="100"/>
        <c:noMultiLvlLbl val="0"/>
      </c:catAx>
      <c:valAx>
        <c:axId val="600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9679"/>
        <c:axId val="46525014"/>
      </c:barChart>
      <c:catAx>
        <c:axId val="499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014"/>
        <c:auto val="1"/>
        <c:lblAlgn val="ctr"/>
        <c:lblOffset val="100"/>
        <c:noMultiLvlLbl val="0"/>
      </c:catAx>
      <c:valAx>
        <c:axId val="465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9964"/>
        <c:axId val="94202382"/>
      </c:barChart>
      <c:catAx>
        <c:axId val="918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82"/>
        <c:auto val="1"/>
        <c:lblAlgn val="ctr"/>
        <c:lblOffset val="100"/>
        <c:noMultiLvlLbl val="0"/>
      </c:catAx>
      <c:valAx>
        <c:axId val="942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2427"/>
        <c:axId val="51979491"/>
      </c:barChart>
      <c:catAx>
        <c:axId val="18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491"/>
        <c:auto val="1"/>
        <c:lblAlgn val="ctr"/>
        <c:lblOffset val="100"/>
        <c:noMultiLvlLbl val="0"/>
      </c:catAx>
      <c:valAx>
        <c:axId val="519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70043"/>
        <c:axId val="14527803"/>
      </c:barChart>
      <c:catAx>
        <c:axId val="9057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803"/>
        <c:auto val="1"/>
        <c:lblAlgn val="ctr"/>
        <c:lblOffset val="100"/>
        <c:noMultiLvlLbl val="0"/>
      </c:catAx>
      <c:valAx>
        <c:axId val="145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6002"/>
        <c:axId val="20072543"/>
      </c:barChart>
      <c:catAx>
        <c:axId val="116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543"/>
        <c:auto val="1"/>
        <c:lblAlgn val="ctr"/>
        <c:lblOffset val="100"/>
        <c:noMultiLvlLbl val="0"/>
      </c:catAx>
      <c:valAx>
        <c:axId val="200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7694"/>
        <c:axId val="17517893"/>
      </c:barChart>
      <c:catAx>
        <c:axId val="540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893"/>
        <c:auto val="1"/>
        <c:lblAlgn val="ctr"/>
        <c:lblOffset val="100"/>
        <c:noMultiLvlLbl val="0"/>
      </c:catAx>
      <c:valAx>
        <c:axId val="175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2309"/>
        <c:axId val="64818194"/>
      </c:barChart>
      <c:catAx>
        <c:axId val="864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94"/>
        <c:auto val="1"/>
        <c:lblAlgn val="ctr"/>
        <c:lblOffset val="100"/>
        <c:noMultiLvlLbl val="0"/>
      </c:catAx>
      <c:valAx>
        <c:axId val="648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6693"/>
        <c:axId val="28946329"/>
      </c:barChart>
      <c:catAx>
        <c:axId val="134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329"/>
        <c:auto val="1"/>
        <c:lblAlgn val="ctr"/>
        <c:lblOffset val="100"/>
        <c:noMultiLvlLbl val="0"/>
      </c:catAx>
      <c:valAx>
        <c:axId val="289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0187"/>
        <c:axId val="34952702"/>
      </c:barChart>
      <c:catAx>
        <c:axId val="220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702"/>
        <c:auto val="1"/>
        <c:lblAlgn val="ctr"/>
        <c:lblOffset val="100"/>
        <c:noMultiLvlLbl val="0"/>
      </c:catAx>
      <c:valAx>
        <c:axId val="349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9992"/>
        <c:axId val="36799906"/>
      </c:barChart>
      <c:catAx>
        <c:axId val="878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906"/>
        <c:auto val="1"/>
        <c:lblAlgn val="ctr"/>
        <c:lblOffset val="100"/>
        <c:noMultiLvlLbl val="0"/>
      </c:catAx>
      <c:valAx>
        <c:axId val="367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46480"/>
        <c:axId val="31857743"/>
      </c:barChart>
      <c:catAx>
        <c:axId val="861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43"/>
        <c:auto val="1"/>
        <c:lblAlgn val="ctr"/>
        <c:lblOffset val="100"/>
        <c:noMultiLvlLbl val="0"/>
      </c:catAx>
      <c:valAx>
        <c:axId val="318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13800"/>
        <c:axId val="41398978"/>
      </c:barChart>
      <c:catAx>
        <c:axId val="499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78"/>
        <c:auto val="1"/>
        <c:lblAlgn val="ctr"/>
        <c:lblOffset val="100"/>
        <c:noMultiLvlLbl val="0"/>
      </c:catAx>
      <c:valAx>
        <c:axId val="413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