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81327"/>
        <c:axId val="78328716"/>
      </c:scatterChart>
      <c:valAx>
        <c:axId val="2448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716"/>
        <c:crossesAt val="0"/>
        <c:crossBetween val="midCat"/>
      </c:valAx>
      <c:valAx>
        <c:axId val="7832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53016"/>
        <c:axId val="49022132"/>
      </c:scatterChart>
      <c:valAx>
        <c:axId val="7385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132"/>
        <c:crossesAt val="0"/>
        <c:crossBetween val="midCat"/>
      </c:valAx>
      <c:valAx>
        <c:axId val="4902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44020"/>
        <c:axId val="73371332"/>
      </c:scatterChart>
      <c:valAx>
        <c:axId val="5854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332"/>
        <c:crossesAt val="0"/>
        <c:crossBetween val="midCat"/>
      </c:valAx>
      <c:valAx>
        <c:axId val="7337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49097"/>
        <c:axId val="37722171"/>
      </c:scatterChart>
      <c:valAx>
        <c:axId val="21649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171"/>
        <c:crossesAt val="0"/>
        <c:crossBetween val="midCat"/>
      </c:valAx>
      <c:valAx>
        <c:axId val="3772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