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0938"/>
        <c:axId val="83142844"/>
      </c:barChart>
      <c:catAx>
        <c:axId val="47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844"/>
        <c:auto val="1"/>
        <c:lblAlgn val="ctr"/>
        <c:lblOffset val="100"/>
        <c:noMultiLvlLbl val="0"/>
      </c:catAx>
      <c:valAx>
        <c:axId val="831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6902"/>
        <c:axId val="30071672"/>
      </c:barChart>
      <c:catAx>
        <c:axId val="310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72"/>
        <c:auto val="1"/>
        <c:lblAlgn val="ctr"/>
        <c:lblOffset val="100"/>
        <c:noMultiLvlLbl val="0"/>
      </c:catAx>
      <c:valAx>
        <c:axId val="300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0208"/>
        <c:axId val="7457623"/>
      </c:barChart>
      <c:catAx>
        <c:axId val="537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3"/>
        <c:auto val="1"/>
        <c:lblAlgn val="ctr"/>
        <c:lblOffset val="100"/>
        <c:noMultiLvlLbl val="0"/>
      </c:catAx>
      <c:valAx>
        <c:axId val="74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35191"/>
        <c:axId val="63412135"/>
      </c:barChart>
      <c:catAx>
        <c:axId val="796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135"/>
        <c:auto val="1"/>
        <c:lblAlgn val="ctr"/>
        <c:lblOffset val="100"/>
        <c:noMultiLvlLbl val="0"/>
      </c:catAx>
      <c:valAx>
        <c:axId val="634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7053"/>
        <c:axId val="1097688"/>
      </c:barChart>
      <c:catAx>
        <c:axId val="49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88"/>
        <c:auto val="1"/>
        <c:lblAlgn val="ctr"/>
        <c:lblOffset val="100"/>
        <c:noMultiLvlLbl val="0"/>
      </c:catAx>
      <c:valAx>
        <c:axId val="10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6539"/>
        <c:axId val="21091365"/>
      </c:barChart>
      <c:catAx>
        <c:axId val="160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365"/>
        <c:auto val="1"/>
        <c:lblAlgn val="ctr"/>
        <c:lblOffset val="100"/>
        <c:noMultiLvlLbl val="0"/>
      </c:catAx>
      <c:valAx>
        <c:axId val="210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0224"/>
        <c:axId val="44118357"/>
      </c:barChart>
      <c:catAx>
        <c:axId val="870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357"/>
        <c:auto val="1"/>
        <c:lblAlgn val="ctr"/>
        <c:lblOffset val="100"/>
        <c:noMultiLvlLbl val="0"/>
      </c:catAx>
      <c:valAx>
        <c:axId val="441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78099"/>
        <c:axId val="69346160"/>
      </c:barChart>
      <c:catAx>
        <c:axId val="490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160"/>
        <c:auto val="1"/>
        <c:lblAlgn val="ctr"/>
        <c:lblOffset val="100"/>
        <c:noMultiLvlLbl val="0"/>
      </c:catAx>
      <c:valAx>
        <c:axId val="693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58010"/>
        <c:axId val="21529193"/>
      </c:barChart>
      <c:catAx>
        <c:axId val="657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193"/>
        <c:auto val="1"/>
        <c:lblAlgn val="ctr"/>
        <c:lblOffset val="100"/>
        <c:noMultiLvlLbl val="0"/>
      </c:catAx>
      <c:valAx>
        <c:axId val="215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05410"/>
        <c:axId val="76043539"/>
      </c:barChart>
      <c:catAx>
        <c:axId val="9130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539"/>
        <c:auto val="1"/>
        <c:lblAlgn val="ctr"/>
        <c:lblOffset val="100"/>
        <c:noMultiLvlLbl val="0"/>
      </c:catAx>
      <c:valAx>
        <c:axId val="760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9493"/>
        <c:axId val="39310545"/>
      </c:barChart>
      <c:catAx>
        <c:axId val="435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545"/>
        <c:auto val="1"/>
        <c:lblAlgn val="ctr"/>
        <c:lblOffset val="100"/>
        <c:noMultiLvlLbl val="0"/>
      </c:catAx>
      <c:valAx>
        <c:axId val="393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5081"/>
        <c:axId val="37155096"/>
      </c:barChart>
      <c:catAx>
        <c:axId val="865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096"/>
        <c:auto val="1"/>
        <c:lblAlgn val="ctr"/>
        <c:lblOffset val="100"/>
        <c:noMultiLvlLbl val="0"/>
      </c:catAx>
      <c:valAx>
        <c:axId val="371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7257"/>
        <c:axId val="33132030"/>
      </c:barChart>
      <c:catAx>
        <c:axId val="564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30"/>
        <c:auto val="1"/>
        <c:lblAlgn val="ctr"/>
        <c:lblOffset val="100"/>
        <c:noMultiLvlLbl val="0"/>
      </c:catAx>
      <c:valAx>
        <c:axId val="331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9683"/>
        <c:axId val="27117573"/>
      </c:barChart>
      <c:catAx>
        <c:axId val="927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73"/>
        <c:auto val="1"/>
        <c:lblAlgn val="ctr"/>
        <c:lblOffset val="100"/>
        <c:noMultiLvlLbl val="0"/>
      </c:catAx>
      <c:valAx>
        <c:axId val="271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18951"/>
        <c:axId val="39567697"/>
      </c:barChart>
      <c:catAx>
        <c:axId val="675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697"/>
        <c:auto val="1"/>
        <c:lblAlgn val="ctr"/>
        <c:lblOffset val="100"/>
        <c:noMultiLvlLbl val="0"/>
      </c:catAx>
      <c:valAx>
        <c:axId val="395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72911"/>
        <c:axId val="3291024"/>
      </c:barChart>
      <c:catAx>
        <c:axId val="176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24"/>
        <c:auto val="1"/>
        <c:lblAlgn val="ctr"/>
        <c:lblOffset val="100"/>
        <c:noMultiLvlLbl val="0"/>
      </c:catAx>
      <c:valAx>
        <c:axId val="32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85850"/>
        <c:axId val="89797073"/>
      </c:barChart>
      <c:catAx>
        <c:axId val="356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73"/>
        <c:auto val="1"/>
        <c:lblAlgn val="ctr"/>
        <c:lblOffset val="100"/>
        <c:noMultiLvlLbl val="0"/>
      </c:catAx>
      <c:valAx>
        <c:axId val="897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0210"/>
        <c:axId val="12736881"/>
      </c:barChart>
      <c:catAx>
        <c:axId val="575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881"/>
        <c:auto val="1"/>
        <c:lblAlgn val="ctr"/>
        <c:lblOffset val="100"/>
        <c:noMultiLvlLbl val="0"/>
      </c:catAx>
      <c:valAx>
        <c:axId val="127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