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15224"/>
        <c:axId val="82260851"/>
      </c:scatterChart>
      <c:valAx>
        <c:axId val="5441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851"/>
        <c:crossesAt val="0"/>
        <c:crossBetween val="midCat"/>
      </c:valAx>
      <c:valAx>
        <c:axId val="8226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54688"/>
        <c:axId val="43615455"/>
      </c:scatterChart>
      <c:valAx>
        <c:axId val="5145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455"/>
        <c:crossesAt val="0"/>
        <c:crossBetween val="midCat"/>
      </c:valAx>
      <c:valAx>
        <c:axId val="4361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30658"/>
        <c:axId val="78739752"/>
      </c:scatterChart>
      <c:valAx>
        <c:axId val="4113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752"/>
        <c:crossesAt val="0"/>
        <c:crossBetween val="midCat"/>
      </c:valAx>
      <c:valAx>
        <c:axId val="7873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05461"/>
        <c:axId val="13271608"/>
      </c:scatterChart>
      <c:valAx>
        <c:axId val="8210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608"/>
        <c:crossesAt val="0"/>
        <c:crossBetween val="midCat"/>
      </c:valAx>
      <c:valAx>
        <c:axId val="1327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