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47257"/>
        <c:axId val="49676609"/>
      </c:barChart>
      <c:catAx>
        <c:axId val="511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09"/>
        <c:auto val="1"/>
        <c:lblAlgn val="ctr"/>
        <c:lblOffset val="100"/>
        <c:noMultiLvlLbl val="0"/>
      </c:catAx>
      <c:valAx>
        <c:axId val="496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82940"/>
        <c:axId val="9737100"/>
      </c:barChart>
      <c:catAx>
        <c:axId val="829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00"/>
        <c:auto val="1"/>
        <c:lblAlgn val="ctr"/>
        <c:lblOffset val="100"/>
        <c:noMultiLvlLbl val="0"/>
      </c:catAx>
      <c:valAx>
        <c:axId val="97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3690"/>
        <c:axId val="39285663"/>
      </c:barChart>
      <c:catAx>
        <c:axId val="569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63"/>
        <c:auto val="1"/>
        <c:lblAlgn val="ctr"/>
        <c:lblOffset val="100"/>
        <c:noMultiLvlLbl val="0"/>
      </c:catAx>
      <c:valAx>
        <c:axId val="392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3827"/>
        <c:axId val="55297889"/>
      </c:barChart>
      <c:catAx>
        <c:axId val="390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889"/>
        <c:auto val="1"/>
        <c:lblAlgn val="ctr"/>
        <c:lblOffset val="100"/>
        <c:noMultiLvlLbl val="0"/>
      </c:catAx>
      <c:valAx>
        <c:axId val="552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27984"/>
        <c:axId val="83169647"/>
      </c:barChart>
      <c:catAx>
        <c:axId val="325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47"/>
        <c:auto val="1"/>
        <c:lblAlgn val="ctr"/>
        <c:lblOffset val="100"/>
        <c:noMultiLvlLbl val="0"/>
      </c:catAx>
      <c:valAx>
        <c:axId val="831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1964"/>
        <c:axId val="38611900"/>
      </c:barChart>
      <c:catAx>
        <c:axId val="363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900"/>
        <c:auto val="1"/>
        <c:lblAlgn val="ctr"/>
        <c:lblOffset val="100"/>
        <c:noMultiLvlLbl val="0"/>
      </c:catAx>
      <c:valAx>
        <c:axId val="386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7687"/>
        <c:axId val="55299291"/>
      </c:barChart>
      <c:catAx>
        <c:axId val="486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91"/>
        <c:auto val="1"/>
        <c:lblAlgn val="ctr"/>
        <c:lblOffset val="100"/>
        <c:noMultiLvlLbl val="0"/>
      </c:catAx>
      <c:valAx>
        <c:axId val="552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5134"/>
        <c:axId val="54327002"/>
      </c:barChart>
      <c:catAx>
        <c:axId val="626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02"/>
        <c:auto val="1"/>
        <c:lblAlgn val="ctr"/>
        <c:lblOffset val="100"/>
        <c:noMultiLvlLbl val="0"/>
      </c:catAx>
      <c:valAx>
        <c:axId val="543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0792"/>
        <c:axId val="73086378"/>
      </c:barChart>
      <c:catAx>
        <c:axId val="401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378"/>
        <c:auto val="1"/>
        <c:lblAlgn val="ctr"/>
        <c:lblOffset val="100"/>
        <c:noMultiLvlLbl val="0"/>
      </c:catAx>
      <c:valAx>
        <c:axId val="730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7822"/>
        <c:axId val="89693931"/>
      </c:barChart>
      <c:catAx>
        <c:axId val="483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31"/>
        <c:auto val="1"/>
        <c:lblAlgn val="ctr"/>
        <c:lblOffset val="100"/>
        <c:noMultiLvlLbl val="0"/>
      </c:catAx>
      <c:valAx>
        <c:axId val="896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8272"/>
        <c:axId val="29647173"/>
      </c:barChart>
      <c:catAx>
        <c:axId val="503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173"/>
        <c:auto val="1"/>
        <c:lblAlgn val="ctr"/>
        <c:lblOffset val="100"/>
        <c:noMultiLvlLbl val="0"/>
      </c:catAx>
      <c:valAx>
        <c:axId val="296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6019"/>
        <c:axId val="88896856"/>
      </c:barChart>
      <c:catAx>
        <c:axId val="685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856"/>
        <c:auto val="1"/>
        <c:lblAlgn val="ctr"/>
        <c:lblOffset val="100"/>
        <c:noMultiLvlLbl val="0"/>
      </c:catAx>
      <c:valAx>
        <c:axId val="888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3354"/>
        <c:axId val="93512682"/>
      </c:barChart>
      <c:catAx>
        <c:axId val="92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82"/>
        <c:auto val="1"/>
        <c:lblAlgn val="ctr"/>
        <c:lblOffset val="100"/>
        <c:noMultiLvlLbl val="0"/>
      </c:catAx>
      <c:valAx>
        <c:axId val="935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22398"/>
        <c:axId val="31326413"/>
      </c:barChart>
      <c:catAx>
        <c:axId val="436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413"/>
        <c:auto val="1"/>
        <c:lblAlgn val="ctr"/>
        <c:lblOffset val="100"/>
        <c:noMultiLvlLbl val="0"/>
      </c:catAx>
      <c:valAx>
        <c:axId val="313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6059"/>
        <c:axId val="80501448"/>
      </c:barChart>
      <c:catAx>
        <c:axId val="516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48"/>
        <c:auto val="1"/>
        <c:lblAlgn val="ctr"/>
        <c:lblOffset val="100"/>
        <c:noMultiLvlLbl val="0"/>
      </c:catAx>
      <c:valAx>
        <c:axId val="805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3509"/>
        <c:axId val="45948815"/>
      </c:barChart>
      <c:catAx>
        <c:axId val="451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815"/>
        <c:auto val="1"/>
        <c:lblAlgn val="ctr"/>
        <c:lblOffset val="100"/>
        <c:noMultiLvlLbl val="0"/>
      </c:catAx>
      <c:valAx>
        <c:axId val="459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0835"/>
        <c:axId val="56517542"/>
      </c:barChart>
      <c:catAx>
        <c:axId val="247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42"/>
        <c:auto val="1"/>
        <c:lblAlgn val="ctr"/>
        <c:lblOffset val="100"/>
        <c:noMultiLvlLbl val="0"/>
      </c:catAx>
      <c:valAx>
        <c:axId val="565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5831"/>
        <c:axId val="46703134"/>
      </c:barChart>
      <c:catAx>
        <c:axId val="620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134"/>
        <c:auto val="1"/>
        <c:lblAlgn val="ctr"/>
        <c:lblOffset val="100"/>
        <c:noMultiLvlLbl val="0"/>
      </c:catAx>
      <c:valAx>
        <c:axId val="467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