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03487"/>
        <c:axId val="78151568"/>
      </c:scatterChart>
      <c:valAx>
        <c:axId val="3300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568"/>
        <c:crossesAt val="0"/>
        <c:crossBetween val="midCat"/>
      </c:valAx>
      <c:valAx>
        <c:axId val="7815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39905"/>
        <c:axId val="41102395"/>
      </c:scatterChart>
      <c:valAx>
        <c:axId val="46639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395"/>
        <c:crossesAt val="0"/>
        <c:crossBetween val="midCat"/>
      </c:valAx>
      <c:valAx>
        <c:axId val="4110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