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88807"/>
        <c:axId val="51692603"/>
      </c:scatterChart>
      <c:valAx>
        <c:axId val="24088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603"/>
        <c:crossesAt val="0"/>
        <c:crossBetween val="midCat"/>
      </c:valAx>
      <c:valAx>
        <c:axId val="51692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66601"/>
        <c:axId val="54388481"/>
      </c:scatterChart>
      <c:valAx>
        <c:axId val="94866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481"/>
        <c:crossesAt val="0"/>
        <c:crossBetween val="midCat"/>
      </c:valAx>
      <c:valAx>
        <c:axId val="54388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